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piration Data" sheetId="1" state="visible" r:id="rId2"/>
  </sheets>
  <definedNames>
    <definedName function="false" hidden="false" localSheetId="0" name="_xlnm.Print_Area" vbProcedure="false">'Respiration Data'!$B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6">
  <si>
    <t xml:space="preserve">Names: </t>
  </si>
  <si>
    <t xml:space="preserve">All Data Collected</t>
  </si>
  <si>
    <t xml:space="preserve">Group Letter</t>
  </si>
  <si>
    <t xml:space="preserve">Water (mL)</t>
  </si>
  <si>
    <t xml:space="preserve">Glucose (g)</t>
  </si>
  <si>
    <t xml:space="preserve">Starch (g)</t>
  </si>
  <si>
    <t xml:space="preserve">Yeast (Packet)</t>
  </si>
  <si>
    <r>
      <rPr>
        <b val="true"/>
        <sz val="10"/>
        <rFont val="Times New Roman"/>
        <family val="1"/>
      </rPr>
      <t xml:space="preserve">Average Balloon Size                </t>
    </r>
    <r>
      <rPr>
        <b val="true"/>
        <i val="true"/>
        <sz val="10"/>
        <rFont val="Times New Roman"/>
        <family val="0"/>
      </rPr>
      <t xml:space="preserve">(Type Your Data Below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Your data has been sorted below so that you can see the results more clearly.  Look for the patterns…</t>
  </si>
  <si>
    <t xml:space="preserve">Changing the Yeast</t>
  </si>
  <si>
    <t xml:space="preserve">Balloon Size</t>
  </si>
  <si>
    <t xml:space="preserve">Changing the Starch</t>
  </si>
  <si>
    <t xml:space="preserve">Changing the Glucose</t>
  </si>
  <si>
    <t xml:space="preserve">Changing the Wa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0"/>
    </font>
    <font>
      <sz val="10"/>
      <name val="Times New Roman"/>
      <family val="1"/>
    </font>
    <font>
      <b val="true"/>
      <sz val="10"/>
      <color rgb="FF0000D4"/>
      <name val="Times New Roman"/>
      <family val="1"/>
    </font>
    <font>
      <b val="true"/>
      <i val="true"/>
      <sz val="12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5" activeCellId="0" sqref="B1:G4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.5"/>
    <col collapsed="false" customWidth="true" hidden="false" outlineLevel="0" max="6" min="2" style="0" width="14.99"/>
    <col collapsed="false" customWidth="true" hidden="false" outlineLevel="0" max="7" min="7" style="0" width="16.82"/>
    <col collapsed="false" customWidth="true" hidden="false" outlineLevel="0" max="8" min="8" style="0" width="2.82"/>
    <col collapsed="false" customWidth="true" hidden="false" outlineLevel="0" max="9" min="9" style="0" width="11.32"/>
    <col collapsed="false" customWidth="true" hidden="false" outlineLevel="0" max="10" min="10" style="0" width="11.5"/>
  </cols>
  <sheetData>
    <row r="1" customFormat="false" ht="24" hidden="false" customHeight="true" outlineLevel="0" collapsed="false">
      <c r="B1" s="1" t="s">
        <v>0</v>
      </c>
      <c r="C1" s="1"/>
      <c r="D1" s="1"/>
      <c r="E1" s="1"/>
      <c r="F1" s="1"/>
      <c r="G1" s="1"/>
    </row>
    <row r="3" customFormat="false" ht="16" hidden="false" customHeight="false" outlineLevel="0" collapsed="false">
      <c r="B3" s="2" t="s">
        <v>1</v>
      </c>
      <c r="C3" s="3"/>
    </row>
    <row r="4" customFormat="false" ht="44" hidden="false" customHeight="true" outlineLevel="0" collapsed="false"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6" t="s">
        <v>7</v>
      </c>
      <c r="H4" s="7"/>
      <c r="I4" s="8"/>
      <c r="J4" s="8"/>
    </row>
    <row r="5" customFormat="false" ht="12" hidden="false" customHeight="false" outlineLevel="0" collapsed="false">
      <c r="B5" s="9" t="s">
        <v>8</v>
      </c>
      <c r="C5" s="10" t="n">
        <v>100</v>
      </c>
      <c r="D5" s="10" t="n">
        <v>8</v>
      </c>
      <c r="E5" s="10" t="n">
        <v>12</v>
      </c>
      <c r="F5" s="10" t="n">
        <v>0</v>
      </c>
      <c r="G5" s="11"/>
      <c r="H5" s="7"/>
      <c r="I5" s="12"/>
      <c r="J5" s="12"/>
    </row>
    <row r="6" customFormat="false" ht="12" hidden="false" customHeight="false" outlineLevel="0" collapsed="false">
      <c r="B6" s="9" t="s">
        <v>9</v>
      </c>
      <c r="C6" s="10" t="n">
        <v>100</v>
      </c>
      <c r="D6" s="10" t="n">
        <v>8</v>
      </c>
      <c r="E6" s="10" t="n">
        <v>12</v>
      </c>
      <c r="F6" s="10" t="n">
        <v>1</v>
      </c>
      <c r="G6" s="11"/>
      <c r="H6" s="7"/>
      <c r="I6" s="12"/>
      <c r="J6" s="12"/>
    </row>
    <row r="7" customFormat="false" ht="12" hidden="false" customHeight="false" outlineLevel="0" collapsed="false">
      <c r="B7" s="9" t="s">
        <v>10</v>
      </c>
      <c r="C7" s="10" t="n">
        <v>100</v>
      </c>
      <c r="D7" s="10" t="n">
        <v>4</v>
      </c>
      <c r="E7" s="10" t="n">
        <v>12</v>
      </c>
      <c r="F7" s="10" t="n">
        <v>1</v>
      </c>
      <c r="G7" s="11"/>
      <c r="H7" s="7"/>
      <c r="I7" s="12"/>
      <c r="J7" s="12"/>
    </row>
    <row r="8" customFormat="false" ht="12" hidden="false" customHeight="false" outlineLevel="0" collapsed="false">
      <c r="B8" s="9" t="s">
        <v>11</v>
      </c>
      <c r="C8" s="10" t="n">
        <v>100</v>
      </c>
      <c r="D8" s="10" t="n">
        <v>8</v>
      </c>
      <c r="E8" s="10" t="n">
        <v>6</v>
      </c>
      <c r="F8" s="10" t="n">
        <v>1</v>
      </c>
      <c r="G8" s="11"/>
      <c r="H8" s="7"/>
      <c r="I8" s="12"/>
      <c r="J8" s="12"/>
    </row>
    <row r="9" customFormat="false" ht="12" hidden="false" customHeight="false" outlineLevel="0" collapsed="false">
      <c r="B9" s="9" t="s">
        <v>12</v>
      </c>
      <c r="C9" s="10" t="n">
        <v>100</v>
      </c>
      <c r="D9" s="10" t="n">
        <v>8</v>
      </c>
      <c r="E9" s="10" t="n">
        <v>12</v>
      </c>
      <c r="F9" s="10" t="n">
        <v>0.5</v>
      </c>
      <c r="G9" s="11"/>
      <c r="H9" s="7"/>
      <c r="I9" s="12"/>
      <c r="J9" s="12"/>
    </row>
    <row r="10" customFormat="false" ht="12" hidden="false" customHeight="false" outlineLevel="0" collapsed="false">
      <c r="B10" s="9" t="s">
        <v>13</v>
      </c>
      <c r="C10" s="10" t="n">
        <v>50</v>
      </c>
      <c r="D10" s="10" t="n">
        <v>8</v>
      </c>
      <c r="E10" s="10" t="n">
        <v>12</v>
      </c>
      <c r="F10" s="10" t="n">
        <v>1</v>
      </c>
      <c r="G10" s="11"/>
      <c r="H10" s="7"/>
      <c r="I10" s="12"/>
      <c r="J10" s="12"/>
    </row>
    <row r="11" customFormat="false" ht="12" hidden="false" customHeight="false" outlineLevel="0" collapsed="false">
      <c r="B11" s="9" t="s">
        <v>14</v>
      </c>
      <c r="C11" s="10" t="n">
        <v>100</v>
      </c>
      <c r="D11" s="10" t="n">
        <v>0</v>
      </c>
      <c r="E11" s="10" t="n">
        <v>12</v>
      </c>
      <c r="F11" s="10" t="n">
        <v>1</v>
      </c>
      <c r="G11" s="11"/>
      <c r="H11" s="7"/>
      <c r="I11" s="12"/>
      <c r="J11" s="12"/>
    </row>
    <row r="12" customFormat="false" ht="12" hidden="false" customHeight="false" outlineLevel="0" collapsed="false">
      <c r="B12" s="9" t="s">
        <v>15</v>
      </c>
      <c r="C12" s="10" t="n">
        <v>100</v>
      </c>
      <c r="D12" s="10" t="n">
        <v>8</v>
      </c>
      <c r="E12" s="10" t="n">
        <v>0</v>
      </c>
      <c r="F12" s="10" t="n">
        <v>1</v>
      </c>
      <c r="G12" s="11"/>
      <c r="H12" s="7"/>
      <c r="I12" s="12"/>
      <c r="J12" s="12"/>
    </row>
    <row r="13" customFormat="false" ht="12" hidden="false" customHeight="false" outlineLevel="0" collapsed="false">
      <c r="B13" s="9" t="s">
        <v>16</v>
      </c>
      <c r="C13" s="10" t="n">
        <v>0</v>
      </c>
      <c r="D13" s="10" t="n">
        <v>8</v>
      </c>
      <c r="E13" s="10" t="n">
        <v>12</v>
      </c>
      <c r="F13" s="10" t="n">
        <v>1</v>
      </c>
      <c r="G13" s="11"/>
      <c r="H13" s="7"/>
      <c r="I13" s="12"/>
      <c r="J13" s="12"/>
    </row>
    <row r="14" customFormat="false" ht="12" hidden="false" customHeight="false" outlineLevel="0" collapsed="false">
      <c r="B14" s="9" t="s">
        <v>17</v>
      </c>
      <c r="C14" s="10" t="n">
        <v>100</v>
      </c>
      <c r="D14" s="10" t="n">
        <v>2</v>
      </c>
      <c r="E14" s="10" t="n">
        <v>12</v>
      </c>
      <c r="F14" s="10" t="n">
        <v>1</v>
      </c>
      <c r="G14" s="11"/>
      <c r="H14" s="7"/>
      <c r="I14" s="12"/>
      <c r="J14" s="12"/>
    </row>
    <row r="15" customFormat="false" ht="12" hidden="false" customHeight="false" outlineLevel="0" collapsed="false">
      <c r="B15" s="9" t="s">
        <v>18</v>
      </c>
      <c r="C15" s="10" t="n">
        <v>100</v>
      </c>
      <c r="D15" s="10" t="n">
        <v>8</v>
      </c>
      <c r="E15" s="10" t="n">
        <v>4</v>
      </c>
      <c r="F15" s="10" t="n">
        <v>1</v>
      </c>
      <c r="G15" s="11"/>
      <c r="H15" s="7"/>
      <c r="I15" s="12"/>
      <c r="J15" s="12"/>
    </row>
    <row r="16" customFormat="false" ht="13" hidden="false" customHeight="false" outlineLevel="0" collapsed="false">
      <c r="B16" s="13" t="s">
        <v>19</v>
      </c>
      <c r="C16" s="14" t="n">
        <v>100</v>
      </c>
      <c r="D16" s="14" t="n">
        <v>8</v>
      </c>
      <c r="E16" s="14" t="n">
        <v>12</v>
      </c>
      <c r="F16" s="14" t="n">
        <v>0.25</v>
      </c>
      <c r="G16" s="15"/>
      <c r="H16" s="7"/>
      <c r="I16" s="12"/>
      <c r="J16" s="12"/>
    </row>
    <row r="17" customFormat="false" ht="12" hidden="false" customHeight="false" outlineLevel="0" collapsed="false">
      <c r="B17" s="16"/>
      <c r="C17" s="17"/>
      <c r="D17" s="17"/>
      <c r="E17" s="17"/>
      <c r="F17" s="17"/>
      <c r="G17" s="18"/>
      <c r="H17" s="7"/>
      <c r="I17" s="12"/>
      <c r="J17" s="12"/>
    </row>
    <row r="18" customFormat="false" ht="15" hidden="false" customHeight="false" outlineLevel="0" collapsed="false">
      <c r="B18" s="19" t="s">
        <v>20</v>
      </c>
      <c r="C18" s="17"/>
      <c r="D18" s="17"/>
      <c r="E18" s="17"/>
      <c r="F18" s="17"/>
      <c r="G18" s="18"/>
      <c r="H18" s="7"/>
      <c r="I18" s="12"/>
      <c r="J18" s="12"/>
    </row>
    <row r="19" customFormat="false" ht="12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</row>
    <row r="20" customFormat="false" ht="16" hidden="false" customHeight="false" outlineLevel="0" collapsed="false">
      <c r="B20" s="2" t="s">
        <v>21</v>
      </c>
      <c r="C20" s="3"/>
      <c r="D20" s="7"/>
      <c r="E20" s="7"/>
      <c r="F20" s="7"/>
      <c r="G20" s="7"/>
      <c r="H20" s="7"/>
      <c r="I20" s="7"/>
      <c r="J20" s="7"/>
    </row>
    <row r="21" customFormat="false" ht="22" hidden="false" customHeight="true" outlineLevel="0" collapsed="false">
      <c r="B21" s="4" t="s">
        <v>2</v>
      </c>
      <c r="C21" s="5" t="s">
        <v>3</v>
      </c>
      <c r="D21" s="5" t="s">
        <v>4</v>
      </c>
      <c r="E21" s="5" t="s">
        <v>5</v>
      </c>
      <c r="F21" s="20" t="s">
        <v>6</v>
      </c>
      <c r="G21" s="21" t="s">
        <v>22</v>
      </c>
      <c r="H21" s="7"/>
      <c r="I21" s="7"/>
      <c r="J21" s="7"/>
    </row>
    <row r="22" customFormat="false" ht="12" hidden="false" customHeight="false" outlineLevel="0" collapsed="false">
      <c r="B22" s="9" t="s">
        <v>8</v>
      </c>
      <c r="C22" s="10" t="n">
        <f aca="false">VLOOKUP($B22,$B$5:$G$16,2,FALSE())</f>
        <v>100</v>
      </c>
      <c r="D22" s="10" t="n">
        <f aca="false">VLOOKUP($B22,$B$5:$G$16,3,FALSE())</f>
        <v>8</v>
      </c>
      <c r="E22" s="10" t="n">
        <f aca="false">VLOOKUP($B22,$B$5:$G$16,4,FALSE())</f>
        <v>12</v>
      </c>
      <c r="F22" s="22" t="n">
        <f aca="false">VLOOKUP($B22,$B$5:$G$16,5,FALSE())</f>
        <v>0</v>
      </c>
      <c r="G22" s="23" t="n">
        <f aca="false">VLOOKUP($B22,$B$5:$G$16,6,FALSE())</f>
        <v>0</v>
      </c>
      <c r="H22" s="7"/>
      <c r="I22" s="7"/>
      <c r="J22" s="7"/>
    </row>
    <row r="23" customFormat="false" ht="12" hidden="false" customHeight="false" outlineLevel="0" collapsed="false">
      <c r="B23" s="9" t="s">
        <v>19</v>
      </c>
      <c r="C23" s="10" t="n">
        <f aca="false">VLOOKUP($B23,$B$5:$G$16,2,FALSE())</f>
        <v>100</v>
      </c>
      <c r="D23" s="10" t="n">
        <f aca="false">VLOOKUP($B23,$B$5:$G$16,3,FALSE())</f>
        <v>8</v>
      </c>
      <c r="E23" s="10" t="n">
        <f aca="false">VLOOKUP($B23,$B$5:$G$16,4,FALSE())</f>
        <v>12</v>
      </c>
      <c r="F23" s="22" t="n">
        <f aca="false">VLOOKUP($B23,$B$5:$G$16,5,FALSE())</f>
        <v>0.25</v>
      </c>
      <c r="G23" s="23" t="n">
        <f aca="false">VLOOKUP($B23,$B$5:$G$16,6,FALSE())</f>
        <v>0</v>
      </c>
      <c r="H23" s="7"/>
      <c r="I23" s="7"/>
      <c r="J23" s="7"/>
    </row>
    <row r="24" customFormat="false" ht="12" hidden="false" customHeight="false" outlineLevel="0" collapsed="false">
      <c r="B24" s="9" t="s">
        <v>12</v>
      </c>
      <c r="C24" s="10" t="n">
        <f aca="false">VLOOKUP($B24,$B$5:$G$16,2,FALSE())</f>
        <v>100</v>
      </c>
      <c r="D24" s="10" t="n">
        <f aca="false">VLOOKUP($B24,$B$5:$G$16,3,FALSE())</f>
        <v>8</v>
      </c>
      <c r="E24" s="10" t="n">
        <f aca="false">VLOOKUP($B24,$B$5:$G$16,4,FALSE())</f>
        <v>12</v>
      </c>
      <c r="F24" s="22" t="n">
        <f aca="false">VLOOKUP($B24,$B$5:$G$16,5,FALSE())</f>
        <v>0.5</v>
      </c>
      <c r="G24" s="23" t="n">
        <f aca="false">VLOOKUP($B24,$B$5:$G$16,6,FALSE())</f>
        <v>0</v>
      </c>
      <c r="H24" s="7"/>
      <c r="I24" s="7"/>
      <c r="J24" s="7"/>
    </row>
    <row r="25" customFormat="false" ht="13" hidden="false" customHeight="false" outlineLevel="0" collapsed="false">
      <c r="B25" s="13" t="s">
        <v>9</v>
      </c>
      <c r="C25" s="14" t="n">
        <f aca="false">VLOOKUP($B25,$B$5:$G$16,2,FALSE())</f>
        <v>100</v>
      </c>
      <c r="D25" s="14" t="n">
        <f aca="false">VLOOKUP($B25,$B$5:$G$16,3,FALSE())</f>
        <v>8</v>
      </c>
      <c r="E25" s="14" t="n">
        <f aca="false">VLOOKUP($B25,$B$5:$G$16,4,FALSE())</f>
        <v>12</v>
      </c>
      <c r="F25" s="24" t="n">
        <f aca="false">VLOOKUP($B25,$B$5:$G$16,5,FALSE())</f>
        <v>1</v>
      </c>
      <c r="G25" s="25" t="n">
        <f aca="false">VLOOKUP($B25,$B$5:$G$16,6,FALSE())</f>
        <v>0</v>
      </c>
      <c r="H25" s="7"/>
      <c r="I25" s="7"/>
      <c r="J25" s="7"/>
    </row>
    <row r="26" customFormat="false" ht="12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</row>
    <row r="27" customFormat="false" ht="16" hidden="false" customHeight="false" outlineLevel="0" collapsed="false">
      <c r="B27" s="2" t="s">
        <v>23</v>
      </c>
      <c r="C27" s="2"/>
      <c r="D27" s="7"/>
      <c r="E27" s="7"/>
      <c r="F27" s="7"/>
      <c r="G27" s="7"/>
      <c r="H27" s="7"/>
      <c r="I27" s="7"/>
      <c r="J27" s="7"/>
    </row>
    <row r="28" customFormat="false" ht="22" hidden="false" customHeight="true" outlineLevel="0" collapsed="false">
      <c r="B28" s="4" t="s">
        <v>2</v>
      </c>
      <c r="C28" s="5" t="s">
        <v>3</v>
      </c>
      <c r="D28" s="5" t="s">
        <v>4</v>
      </c>
      <c r="E28" s="20" t="s">
        <v>5</v>
      </c>
      <c r="F28" s="5" t="s">
        <v>6</v>
      </c>
      <c r="G28" s="21" t="s">
        <v>22</v>
      </c>
      <c r="H28" s="7"/>
      <c r="I28" s="7"/>
      <c r="J28" s="7"/>
    </row>
    <row r="29" customFormat="false" ht="12" hidden="false" customHeight="false" outlineLevel="0" collapsed="false">
      <c r="B29" s="9" t="s">
        <v>15</v>
      </c>
      <c r="C29" s="10" t="n">
        <f aca="false">VLOOKUP($B29,$B$5:$G$16,2,FALSE())</f>
        <v>100</v>
      </c>
      <c r="D29" s="10" t="n">
        <f aca="false">VLOOKUP($B29,$B$5:$G$16,3,FALSE())</f>
        <v>8</v>
      </c>
      <c r="E29" s="22" t="n">
        <f aca="false">VLOOKUP($B29,$B$5:$G$16,4,FALSE())</f>
        <v>0</v>
      </c>
      <c r="F29" s="26" t="n">
        <f aca="false">VLOOKUP($B29,$B$5:$G$16,5,FALSE())</f>
        <v>1</v>
      </c>
      <c r="G29" s="23" t="n">
        <f aca="false">VLOOKUP($B29,$B$5:$G$16,6,FALSE())</f>
        <v>0</v>
      </c>
      <c r="H29" s="7"/>
      <c r="I29" s="7"/>
      <c r="J29" s="7"/>
    </row>
    <row r="30" customFormat="false" ht="12" hidden="false" customHeight="false" outlineLevel="0" collapsed="false">
      <c r="B30" s="9" t="s">
        <v>18</v>
      </c>
      <c r="C30" s="10" t="n">
        <f aca="false">VLOOKUP($B30,$B$5:$G$16,2,FALSE())</f>
        <v>100</v>
      </c>
      <c r="D30" s="10" t="n">
        <f aca="false">VLOOKUP($B30,$B$5:$G$16,3,FALSE())</f>
        <v>8</v>
      </c>
      <c r="E30" s="22" t="n">
        <f aca="false">VLOOKUP($B30,$B$5:$G$16,4,FALSE())</f>
        <v>4</v>
      </c>
      <c r="F30" s="26" t="n">
        <f aca="false">VLOOKUP($B30,$B$5:$G$16,5,FALSE())</f>
        <v>1</v>
      </c>
      <c r="G30" s="23" t="n">
        <f aca="false">VLOOKUP($B30,$B$5:$G$16,6,FALSE())</f>
        <v>0</v>
      </c>
      <c r="H30" s="7"/>
      <c r="I30" s="7"/>
      <c r="J30" s="7"/>
    </row>
    <row r="31" customFormat="false" ht="12" hidden="false" customHeight="false" outlineLevel="0" collapsed="false">
      <c r="B31" s="9" t="s">
        <v>11</v>
      </c>
      <c r="C31" s="10" t="n">
        <f aca="false">VLOOKUP($B31,$B$5:$G$16,2,FALSE())</f>
        <v>100</v>
      </c>
      <c r="D31" s="10" t="n">
        <f aca="false">VLOOKUP($B31,$B$5:$G$16,3,FALSE())</f>
        <v>8</v>
      </c>
      <c r="E31" s="22" t="n">
        <f aca="false">VLOOKUP($B31,$B$5:$G$16,4,FALSE())</f>
        <v>6</v>
      </c>
      <c r="F31" s="26" t="n">
        <f aca="false">VLOOKUP($B31,$B$5:$G$16,5,FALSE())</f>
        <v>1</v>
      </c>
      <c r="G31" s="23" t="n">
        <f aca="false">VLOOKUP($B31,$B$5:$G$16,6,FALSE())</f>
        <v>0</v>
      </c>
      <c r="H31" s="7"/>
      <c r="I31" s="7"/>
      <c r="J31" s="7"/>
    </row>
    <row r="32" customFormat="false" ht="13" hidden="false" customHeight="false" outlineLevel="0" collapsed="false">
      <c r="B32" s="13" t="s">
        <v>9</v>
      </c>
      <c r="C32" s="14" t="n">
        <f aca="false">VLOOKUP($B32,$B$5:$G$16,2,FALSE())</f>
        <v>100</v>
      </c>
      <c r="D32" s="14" t="n">
        <f aca="false">VLOOKUP($B32,$B$5:$G$16,3,FALSE())</f>
        <v>8</v>
      </c>
      <c r="E32" s="24" t="n">
        <f aca="false">VLOOKUP($B32,$B$5:$G$16,4,FALSE())</f>
        <v>12</v>
      </c>
      <c r="F32" s="27" t="n">
        <f aca="false">VLOOKUP($B32,$B$5:$G$16,5,FALSE())</f>
        <v>1</v>
      </c>
      <c r="G32" s="25" t="n">
        <f aca="false">VLOOKUP($B32,$B$5:$G$16,6,FALSE())</f>
        <v>0</v>
      </c>
      <c r="H32" s="7"/>
      <c r="I32" s="7"/>
      <c r="J32" s="7"/>
    </row>
    <row r="33" customFormat="false" ht="12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</row>
    <row r="34" customFormat="false" ht="16" hidden="false" customHeight="false" outlineLevel="0" collapsed="false">
      <c r="B34" s="2" t="s">
        <v>24</v>
      </c>
      <c r="C34" s="2"/>
      <c r="D34" s="7"/>
      <c r="E34" s="7"/>
      <c r="F34" s="7"/>
      <c r="G34" s="7"/>
      <c r="H34" s="7"/>
      <c r="I34" s="7"/>
      <c r="J34" s="7"/>
    </row>
    <row r="35" customFormat="false" ht="23" hidden="false" customHeight="true" outlineLevel="0" collapsed="false">
      <c r="B35" s="4" t="s">
        <v>2</v>
      </c>
      <c r="C35" s="5" t="s">
        <v>3</v>
      </c>
      <c r="D35" s="20" t="s">
        <v>4</v>
      </c>
      <c r="E35" s="5" t="s">
        <v>5</v>
      </c>
      <c r="F35" s="5" t="s">
        <v>6</v>
      </c>
      <c r="G35" s="21" t="s">
        <v>22</v>
      </c>
      <c r="H35" s="7"/>
      <c r="I35" s="7"/>
      <c r="J35" s="7"/>
    </row>
    <row r="36" customFormat="false" ht="12" hidden="false" customHeight="false" outlineLevel="0" collapsed="false">
      <c r="B36" s="9" t="s">
        <v>14</v>
      </c>
      <c r="C36" s="10" t="n">
        <f aca="false">VLOOKUP($B36,$B$5:$G$16,2,FALSE())</f>
        <v>100</v>
      </c>
      <c r="D36" s="22" t="n">
        <f aca="false">VLOOKUP($B36,$B$5:$G$16,3,FALSE())</f>
        <v>0</v>
      </c>
      <c r="E36" s="10" t="n">
        <f aca="false">VLOOKUP($B36,$B$5:$G$16,4,FALSE())</f>
        <v>12</v>
      </c>
      <c r="F36" s="26" t="n">
        <f aca="false">VLOOKUP($B36,$B$5:$G$16,5,FALSE())</f>
        <v>1</v>
      </c>
      <c r="G36" s="23" t="n">
        <f aca="false">VLOOKUP($B36,$B$5:$G$16,6,FALSE())</f>
        <v>0</v>
      </c>
      <c r="H36" s="7"/>
      <c r="I36" s="7"/>
      <c r="J36" s="7"/>
    </row>
    <row r="37" customFormat="false" ht="12" hidden="false" customHeight="false" outlineLevel="0" collapsed="false">
      <c r="B37" s="9" t="s">
        <v>17</v>
      </c>
      <c r="C37" s="10" t="n">
        <f aca="false">VLOOKUP($B37,$B$5:$G$16,2,FALSE())</f>
        <v>100</v>
      </c>
      <c r="D37" s="22" t="n">
        <f aca="false">VLOOKUP($B37,$B$5:$G$16,3,FALSE())</f>
        <v>2</v>
      </c>
      <c r="E37" s="10" t="n">
        <f aca="false">VLOOKUP($B37,$B$5:$G$16,4,FALSE())</f>
        <v>12</v>
      </c>
      <c r="F37" s="26" t="n">
        <f aca="false">VLOOKUP($B37,$B$5:$G$16,5,FALSE())</f>
        <v>1</v>
      </c>
      <c r="G37" s="23" t="n">
        <f aca="false">VLOOKUP($B37,$B$5:$G$16,6,FALSE())</f>
        <v>0</v>
      </c>
      <c r="H37" s="7"/>
      <c r="I37" s="7"/>
      <c r="J37" s="7"/>
    </row>
    <row r="38" customFormat="false" ht="12" hidden="false" customHeight="false" outlineLevel="0" collapsed="false">
      <c r="B38" s="9" t="s">
        <v>10</v>
      </c>
      <c r="C38" s="10" t="n">
        <f aca="false">VLOOKUP($B38,$B$5:$G$16,2,FALSE())</f>
        <v>100</v>
      </c>
      <c r="D38" s="22" t="n">
        <f aca="false">VLOOKUP($B38,$B$5:$G$16,3,FALSE())</f>
        <v>4</v>
      </c>
      <c r="E38" s="10" t="n">
        <f aca="false">VLOOKUP($B38,$B$5:$G$16,4,FALSE())</f>
        <v>12</v>
      </c>
      <c r="F38" s="26" t="n">
        <f aca="false">VLOOKUP($B38,$B$5:$G$16,5,FALSE())</f>
        <v>1</v>
      </c>
      <c r="G38" s="23" t="n">
        <f aca="false">VLOOKUP($B38,$B$5:$G$16,6,FALSE())</f>
        <v>0</v>
      </c>
      <c r="H38" s="7"/>
      <c r="I38" s="7"/>
      <c r="J38" s="7"/>
    </row>
    <row r="39" customFormat="false" ht="13" hidden="false" customHeight="false" outlineLevel="0" collapsed="false">
      <c r="B39" s="13" t="s">
        <v>9</v>
      </c>
      <c r="C39" s="14" t="n">
        <f aca="false">VLOOKUP($B39,$B$5:$G$16,2,FALSE())</f>
        <v>100</v>
      </c>
      <c r="D39" s="24" t="n">
        <f aca="false">VLOOKUP($B39,$B$5:$G$16,3,FALSE())</f>
        <v>8</v>
      </c>
      <c r="E39" s="14" t="n">
        <f aca="false">VLOOKUP($B39,$B$5:$G$16,4,FALSE())</f>
        <v>12</v>
      </c>
      <c r="F39" s="27" t="n">
        <f aca="false">VLOOKUP($B39,$B$5:$G$16,5,FALSE())</f>
        <v>1</v>
      </c>
      <c r="G39" s="25" t="n">
        <f aca="false">VLOOKUP($B39,$B$5:$G$16,6,FALSE())</f>
        <v>0</v>
      </c>
      <c r="H39" s="7"/>
      <c r="I39" s="7"/>
      <c r="J39" s="7"/>
    </row>
    <row r="40" customFormat="false" ht="12" hidden="false" customHeight="false" outlineLevel="0" collapsed="false">
      <c r="B40" s="7"/>
      <c r="C40" s="7"/>
      <c r="D40" s="7"/>
      <c r="E40" s="7"/>
      <c r="F40" s="7"/>
      <c r="G40" s="7"/>
      <c r="H40" s="7"/>
      <c r="I40" s="7"/>
      <c r="J40" s="7"/>
    </row>
    <row r="41" customFormat="false" ht="16" hidden="false" customHeight="false" outlineLevel="0" collapsed="false">
      <c r="B41" s="2" t="s">
        <v>25</v>
      </c>
      <c r="C41" s="2"/>
      <c r="D41" s="7"/>
      <c r="E41" s="7"/>
      <c r="F41" s="7"/>
      <c r="G41" s="7"/>
      <c r="H41" s="7"/>
      <c r="I41" s="7"/>
      <c r="J41" s="7"/>
    </row>
    <row r="42" customFormat="false" ht="25" hidden="false" customHeight="true" outlineLevel="0" collapsed="false">
      <c r="B42" s="4" t="s">
        <v>2</v>
      </c>
      <c r="C42" s="20" t="s">
        <v>3</v>
      </c>
      <c r="D42" s="28" t="s">
        <v>4</v>
      </c>
      <c r="E42" s="5" t="s">
        <v>5</v>
      </c>
      <c r="F42" s="5" t="s">
        <v>6</v>
      </c>
      <c r="G42" s="21" t="s">
        <v>22</v>
      </c>
      <c r="H42" s="7"/>
      <c r="I42" s="7"/>
      <c r="J42" s="7"/>
    </row>
    <row r="43" customFormat="false" ht="12" hidden="false" customHeight="false" outlineLevel="0" collapsed="false">
      <c r="B43" s="9" t="s">
        <v>16</v>
      </c>
      <c r="C43" s="22" t="n">
        <f aca="false">VLOOKUP($B43,$B$5:$G$16,2,FALSE())</f>
        <v>0</v>
      </c>
      <c r="D43" s="29" t="n">
        <f aca="false">VLOOKUP($B43,$B$5:$G$16,3,FALSE())</f>
        <v>8</v>
      </c>
      <c r="E43" s="10" t="n">
        <f aca="false">VLOOKUP($B43,$B$5:$G$16,4,FALSE())</f>
        <v>12</v>
      </c>
      <c r="F43" s="26" t="n">
        <f aca="false">VLOOKUP($B43,$B$5:$G$16,5,FALSE())</f>
        <v>1</v>
      </c>
      <c r="G43" s="23" t="n">
        <f aca="false">VLOOKUP($B43,$B$5:$G$16,6,FALSE())</f>
        <v>0</v>
      </c>
      <c r="H43" s="7"/>
      <c r="I43" s="7"/>
      <c r="J43" s="7"/>
    </row>
    <row r="44" customFormat="false" ht="12" hidden="false" customHeight="false" outlineLevel="0" collapsed="false">
      <c r="B44" s="9" t="s">
        <v>13</v>
      </c>
      <c r="C44" s="22" t="n">
        <f aca="false">VLOOKUP($B44,$B$5:$G$16,2,FALSE())</f>
        <v>50</v>
      </c>
      <c r="D44" s="29" t="n">
        <f aca="false">VLOOKUP($B44,$B$5:$G$16,3,FALSE())</f>
        <v>8</v>
      </c>
      <c r="E44" s="10" t="n">
        <f aca="false">VLOOKUP($B44,$B$5:$G$16,4,FALSE())</f>
        <v>12</v>
      </c>
      <c r="F44" s="26" t="n">
        <f aca="false">VLOOKUP($B44,$B$5:$G$16,5,FALSE())</f>
        <v>1</v>
      </c>
      <c r="G44" s="23" t="n">
        <f aca="false">VLOOKUP($B44,$B$5:$G$16,6,FALSE())</f>
        <v>0</v>
      </c>
      <c r="H44" s="7"/>
      <c r="I44" s="7"/>
      <c r="J44" s="7"/>
    </row>
    <row r="45" customFormat="false" ht="13" hidden="false" customHeight="false" outlineLevel="0" collapsed="false">
      <c r="B45" s="13" t="s">
        <v>9</v>
      </c>
      <c r="C45" s="24" t="n">
        <f aca="false">VLOOKUP($B45,$B$5:$G$16,2,FALSE())</f>
        <v>100</v>
      </c>
      <c r="D45" s="30" t="n">
        <f aca="false">VLOOKUP($B45,$B$5:$G$16,3,FALSE())</f>
        <v>8</v>
      </c>
      <c r="E45" s="14" t="n">
        <f aca="false">VLOOKUP($B45,$B$5:$G$16,4,FALSE())</f>
        <v>12</v>
      </c>
      <c r="F45" s="27" t="n">
        <f aca="false">VLOOKUP($B45,$B$5:$G$16,5,FALSE())</f>
        <v>1</v>
      </c>
      <c r="G45" s="25" t="n">
        <f aca="false">VLOOKUP($B45,$B$5:$G$16,6,FALSE())</f>
        <v>0</v>
      </c>
      <c r="H45" s="7"/>
      <c r="I45" s="7"/>
      <c r="J45" s="7"/>
    </row>
  </sheetData>
  <mergeCells count="1">
    <mergeCell ref="B1:G1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13:17:12Z</dcterms:created>
  <dc:creator>csterman</dc:creator>
  <dc:description/>
  <dc:language>en-US</dc:language>
  <cp:lastModifiedBy>C Sterman</cp:lastModifiedBy>
  <cp:lastPrinted>2007-11-16T02:17:10Z</cp:lastPrinted>
  <dcterms:modified xsi:type="dcterms:W3CDTF">2009-04-13T21:49:12Z</dcterms:modified>
  <cp:revision>0</cp:revision>
  <dc:subject/>
  <dc:title/>
</cp:coreProperties>
</file>